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761877"/>
        <c:axId val="874887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562435"/>
        <c:axId val="11956118"/>
      </c:scatterChart>
      <c:valAx>
        <c:axId val="367618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88721"/>
        <c:crossesAt val="0"/>
        <c:crossBetween val="midCat"/>
      </c:valAx>
      <c:valAx>
        <c:axId val="874887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761877"/>
        <c:crossesAt val="0"/>
        <c:crossBetween val="midCat"/>
      </c:valAx>
      <c:valAx>
        <c:axId val="32562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6118"/>
        <c:crossBetween val="midCat"/>
      </c:valAx>
      <c:valAx>
        <c:axId val="119561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562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