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11004"/>
        <c:axId val="637269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663427"/>
        <c:axId val="40659652"/>
      </c:scatterChart>
      <c:valAx>
        <c:axId val="21100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372692"/>
        <c:crossesAt val="0"/>
        <c:crossBetween val="midCat"/>
      </c:valAx>
      <c:valAx>
        <c:axId val="637269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11004"/>
        <c:crossesAt val="0"/>
        <c:crossBetween val="midCat"/>
      </c:valAx>
      <c:valAx>
        <c:axId val="566342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0659652"/>
        <c:crossBetween val="midCat"/>
      </c:valAx>
      <c:valAx>
        <c:axId val="4065965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66342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1848817"/>
        <c:axId val="3637794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7390370"/>
        <c:axId val="8885242"/>
      </c:scatterChart>
      <c:valAx>
        <c:axId val="9184881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6377949"/>
        <c:crossesAt val="0"/>
        <c:crossBetween val="midCat"/>
      </c:valAx>
      <c:valAx>
        <c:axId val="3637794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1848817"/>
        <c:crossesAt val="0"/>
        <c:crossBetween val="midCat"/>
      </c:valAx>
      <c:valAx>
        <c:axId val="2739037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885242"/>
        <c:crossBetween val="midCat"/>
      </c:valAx>
      <c:valAx>
        <c:axId val="888524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739037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