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3748033"/>
        <c:axId val="8406527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0502898"/>
        <c:axId val="17231797"/>
      </c:scatterChart>
      <c:valAx>
        <c:axId val="3374803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065279"/>
        <c:crossesAt val="0"/>
        <c:crossBetween val="midCat"/>
      </c:valAx>
      <c:valAx>
        <c:axId val="8406527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748033"/>
        <c:crossesAt val="0"/>
        <c:crossBetween val="midCat"/>
      </c:valAx>
      <c:valAx>
        <c:axId val="305028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31797"/>
        <c:crossBetween val="midCat"/>
      </c:valAx>
      <c:valAx>
        <c:axId val="1723179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5028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