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3062405"/>
        <c:axId val="9053184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2774498"/>
        <c:axId val="17344997"/>
      </c:scatterChart>
      <c:valAx>
        <c:axId val="1306240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0531849"/>
        <c:crossesAt val="0"/>
        <c:crossBetween val="midCat"/>
      </c:valAx>
      <c:valAx>
        <c:axId val="9053184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3062405"/>
        <c:crossesAt val="0"/>
        <c:crossBetween val="midCat"/>
      </c:valAx>
      <c:valAx>
        <c:axId val="4277449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7344997"/>
        <c:crossBetween val="midCat"/>
      </c:valAx>
      <c:valAx>
        <c:axId val="1734499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277449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9941829"/>
        <c:axId val="5062086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8478232"/>
        <c:axId val="32726334"/>
      </c:scatterChart>
      <c:valAx>
        <c:axId val="5994182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0620860"/>
        <c:crossesAt val="0"/>
        <c:crossBetween val="midCat"/>
      </c:valAx>
      <c:valAx>
        <c:axId val="5062086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9941829"/>
        <c:crossesAt val="0"/>
        <c:crossBetween val="midCat"/>
      </c:valAx>
      <c:valAx>
        <c:axId val="8847823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2726334"/>
        <c:crossBetween val="midCat"/>
      </c:valAx>
      <c:valAx>
        <c:axId val="3272633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847823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