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0660748"/>
        <c:axId val="6811894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4898753"/>
        <c:axId val="41976072"/>
      </c:scatterChart>
      <c:valAx>
        <c:axId val="606607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118943"/>
        <c:crossesAt val="0"/>
        <c:crossBetween val="midCat"/>
      </c:valAx>
      <c:valAx>
        <c:axId val="6811894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660748"/>
        <c:crossesAt val="0"/>
        <c:crossBetween val="midCat"/>
      </c:valAx>
      <c:valAx>
        <c:axId val="44898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76072"/>
        <c:crossBetween val="midCat"/>
      </c:valAx>
      <c:valAx>
        <c:axId val="419760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8987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