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850662"/>
        <c:axId val="851119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007418"/>
        <c:axId val="78812412"/>
      </c:scatterChart>
      <c:valAx>
        <c:axId val="4985066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111979"/>
        <c:crossesAt val="0"/>
        <c:crossBetween val="midCat"/>
      </c:valAx>
      <c:valAx>
        <c:axId val="851119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850662"/>
        <c:crossesAt val="0"/>
        <c:crossBetween val="midCat"/>
      </c:valAx>
      <c:valAx>
        <c:axId val="360074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812412"/>
        <c:crossBetween val="midCat"/>
      </c:valAx>
      <c:valAx>
        <c:axId val="788124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0074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21008"/>
        <c:axId val="952765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184389"/>
        <c:axId val="65476293"/>
      </c:scatterChart>
      <c:valAx>
        <c:axId val="78210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276539"/>
        <c:crossesAt val="0"/>
        <c:crossBetween val="midCat"/>
      </c:valAx>
      <c:valAx>
        <c:axId val="952765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21008"/>
        <c:crossesAt val="0"/>
        <c:crossBetween val="midCat"/>
      </c:valAx>
      <c:valAx>
        <c:axId val="161843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76293"/>
        <c:crossBetween val="midCat"/>
      </c:valAx>
      <c:valAx>
        <c:axId val="654762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1843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