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721896"/>
        <c:axId val="3842966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053985"/>
        <c:axId val="99884878"/>
      </c:scatterChart>
      <c:valAx>
        <c:axId val="287218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429667"/>
        <c:crossesAt val="0"/>
        <c:crossBetween val="midCat"/>
      </c:valAx>
      <c:valAx>
        <c:axId val="3842966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721896"/>
        <c:crossesAt val="0"/>
        <c:crossBetween val="midCat"/>
      </c:valAx>
      <c:valAx>
        <c:axId val="680539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84878"/>
        <c:crossBetween val="midCat"/>
      </c:valAx>
      <c:valAx>
        <c:axId val="998848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0539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