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096965"/>
        <c:axId val="717323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034941"/>
        <c:axId val="29764043"/>
      </c:scatterChart>
      <c:valAx>
        <c:axId val="430969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732343"/>
        <c:crossesAt val="0"/>
        <c:crossBetween val="midCat"/>
      </c:valAx>
      <c:valAx>
        <c:axId val="717323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096965"/>
        <c:crossesAt val="0"/>
        <c:crossBetween val="midCat"/>
      </c:valAx>
      <c:valAx>
        <c:axId val="660349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764043"/>
        <c:crossBetween val="midCat"/>
      </c:valAx>
      <c:valAx>
        <c:axId val="297640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0349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260826"/>
        <c:axId val="8246907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982607"/>
        <c:axId val="18245011"/>
      </c:scatterChart>
      <c:valAx>
        <c:axId val="6526082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2469079"/>
        <c:crossesAt val="0"/>
        <c:crossBetween val="midCat"/>
      </c:valAx>
      <c:valAx>
        <c:axId val="8246907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260826"/>
        <c:crossesAt val="0"/>
        <c:crossBetween val="midCat"/>
      </c:valAx>
      <c:valAx>
        <c:axId val="449826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245011"/>
        <c:crossBetween val="midCat"/>
      </c:valAx>
      <c:valAx>
        <c:axId val="1824501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9826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