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439880"/>
        <c:axId val="141779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80813"/>
        <c:axId val="79199745"/>
      </c:scatterChart>
      <c:valAx>
        <c:axId val="6243988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177959"/>
        <c:crossesAt val="0"/>
        <c:crossBetween val="midCat"/>
      </c:valAx>
      <c:valAx>
        <c:axId val="141779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439880"/>
        <c:crossesAt val="0"/>
        <c:crossBetween val="midCat"/>
      </c:valAx>
      <c:valAx>
        <c:axId val="2780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199745"/>
        <c:crossBetween val="midCat"/>
      </c:valAx>
      <c:valAx>
        <c:axId val="791997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8081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138296"/>
        <c:axId val="665412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447274"/>
        <c:axId val="63853901"/>
      </c:scatterChart>
      <c:valAx>
        <c:axId val="551382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6541281"/>
        <c:crossesAt val="0"/>
        <c:crossBetween val="midCat"/>
      </c:valAx>
      <c:valAx>
        <c:axId val="665412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138296"/>
        <c:crossesAt val="0"/>
        <c:crossBetween val="midCat"/>
      </c:valAx>
      <c:valAx>
        <c:axId val="44472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53901"/>
        <c:crossBetween val="midCat"/>
      </c:valAx>
      <c:valAx>
        <c:axId val="638539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4472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