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4511159"/>
        <c:axId val="163399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449168"/>
        <c:axId val="9240498"/>
      </c:scatterChart>
      <c:valAx>
        <c:axId val="445111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339929"/>
        <c:crossesAt val="0"/>
        <c:crossBetween val="midCat"/>
      </c:valAx>
      <c:valAx>
        <c:axId val="163399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511159"/>
        <c:crossesAt val="0"/>
        <c:crossBetween val="midCat"/>
      </c:valAx>
      <c:valAx>
        <c:axId val="24491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0498"/>
        <c:crossBetween val="midCat"/>
      </c:valAx>
      <c:valAx>
        <c:axId val="924049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491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