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0294973"/>
        <c:axId val="5104073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750923"/>
        <c:axId val="62725398"/>
      </c:scatterChart>
      <c:valAx>
        <c:axId val="9029497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040738"/>
        <c:crossesAt val="0"/>
        <c:crossBetween val="midCat"/>
      </c:valAx>
      <c:valAx>
        <c:axId val="5104073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294973"/>
        <c:crossesAt val="0"/>
        <c:crossBetween val="midCat"/>
      </c:valAx>
      <c:valAx>
        <c:axId val="87509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25398"/>
        <c:crossBetween val="midCat"/>
      </c:valAx>
      <c:valAx>
        <c:axId val="6272539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509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