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5958253"/>
        <c:axId val="4060603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5292841"/>
        <c:axId val="83714769"/>
      </c:scatterChart>
      <c:valAx>
        <c:axId val="7595825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0606031"/>
        <c:crossesAt val="0"/>
        <c:crossBetween val="midCat"/>
      </c:valAx>
      <c:valAx>
        <c:axId val="4060603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5958253"/>
        <c:crossesAt val="0"/>
        <c:crossBetween val="midCat"/>
      </c:valAx>
      <c:valAx>
        <c:axId val="552928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3714769"/>
        <c:crossBetween val="midCat"/>
      </c:valAx>
      <c:valAx>
        <c:axId val="8371476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529284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9467837"/>
        <c:axId val="3233698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1140507"/>
        <c:axId val="3478770"/>
      </c:scatterChart>
      <c:valAx>
        <c:axId val="2946783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2336982"/>
        <c:crossesAt val="0"/>
        <c:crossBetween val="midCat"/>
      </c:valAx>
      <c:valAx>
        <c:axId val="3233698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9467837"/>
        <c:crossesAt val="0"/>
        <c:crossBetween val="midCat"/>
      </c:valAx>
      <c:valAx>
        <c:axId val="2114050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78770"/>
        <c:crossBetween val="midCat"/>
      </c:valAx>
      <c:valAx>
        <c:axId val="347877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114050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