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23919"/>
        <c:axId val="55666225"/>
      </c:barChart>
      <c:catAx>
        <c:axId val="8423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66225"/>
        <c:auto val="1"/>
        <c:lblAlgn val="ctr"/>
        <c:lblOffset val="100"/>
        <c:noMultiLvlLbl val="0"/>
      </c:catAx>
      <c:valAx>
        <c:axId val="55666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3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29820"/>
        <c:axId val="22728094"/>
      </c:barChart>
      <c:catAx>
        <c:axId val="62729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28094"/>
        <c:auto val="1"/>
        <c:lblAlgn val="ctr"/>
        <c:lblOffset val="100"/>
        <c:noMultiLvlLbl val="0"/>
      </c:catAx>
      <c:valAx>
        <c:axId val="22728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29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608041"/>
        <c:axId val="38050762"/>
      </c:barChart>
      <c:catAx>
        <c:axId val="13608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0762"/>
        <c:auto val="1"/>
        <c:lblAlgn val="ctr"/>
        <c:lblOffset val="100"/>
        <c:noMultiLvlLbl val="0"/>
      </c:catAx>
      <c:valAx>
        <c:axId val="38050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08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268078"/>
        <c:axId val="67436160"/>
      </c:barChart>
      <c:catAx>
        <c:axId val="91268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6160"/>
        <c:auto val="1"/>
        <c:lblAlgn val="ctr"/>
        <c:lblOffset val="100"/>
        <c:noMultiLvlLbl val="0"/>
      </c:catAx>
      <c:valAx>
        <c:axId val="67436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8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