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58293"/>
        <c:axId val="51747135"/>
      </c:lineChart>
      <c:catAx>
        <c:axId val="8055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7135"/>
        <c:crossesAt val="0"/>
        <c:auto val="1"/>
        <c:lblAlgn val="ctr"/>
        <c:lblOffset val="100"/>
        <c:noMultiLvlLbl val="0"/>
      </c:catAx>
      <c:valAx>
        <c:axId val="51747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8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482239"/>
        <c:axId val="16397985"/>
      </c:areaChart>
      <c:catAx>
        <c:axId val="9848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7985"/>
        <c:crossesAt val="0"/>
        <c:auto val="1"/>
        <c:lblAlgn val="ctr"/>
        <c:lblOffset val="100"/>
        <c:noMultiLvlLbl val="0"/>
      </c:catAx>
      <c:valAx>
        <c:axId val="16397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2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