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282244"/>
        <c:axId val="18546523"/>
      </c:scatterChart>
      <c:valAx>
        <c:axId val="752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23"/>
        <c:crossesAt val="0"/>
        <c:crossBetween val="midCat"/>
      </c:valAx>
      <c:valAx>
        <c:axId val="1854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8794"/>
        <c:axId val="11321205"/>
      </c:lineChart>
      <c:catAx>
        <c:axId val="5077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205"/>
        <c:crossesAt val="0"/>
        <c:auto val="1"/>
        <c:lblAlgn val="ctr"/>
        <c:lblOffset val="100"/>
        <c:noMultiLvlLbl val="0"/>
      </c:catAx>
      <c:valAx>
        <c:axId val="113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