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2003375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2003386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