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581656"/>
        <c:axId val="24600065"/>
      </c:scatterChart>
      <c:valAx>
        <c:axId val="13581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00065"/>
        <c:crossesAt val="0"/>
        <c:crossBetween val="midCat"/>
      </c:valAx>
      <c:valAx>
        <c:axId val="24600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816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246379"/>
        <c:axId val="93573057"/>
      </c:scatterChart>
      <c:valAx>
        <c:axId val="90246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73057"/>
        <c:crossesAt val="0"/>
        <c:crossBetween val="midCat"/>
      </c:valAx>
      <c:valAx>
        <c:axId val="93573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463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