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615565"/>
        <c:axId val="35744766"/>
      </c:lineChart>
      <c:catAx>
        <c:axId val="69615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44766"/>
        <c:crossesAt val="0"/>
        <c:auto val="1"/>
        <c:lblAlgn val="ctr"/>
        <c:lblOffset val="100"/>
        <c:noMultiLvlLbl val="0"/>
      </c:catAx>
      <c:valAx>
        <c:axId val="35744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15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767467"/>
        <c:axId val="90070714"/>
      </c:lineChart>
      <c:catAx>
        <c:axId val="85767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70714"/>
        <c:crossesAt val="0"/>
        <c:auto val="1"/>
        <c:lblAlgn val="ctr"/>
        <c:lblOffset val="100"/>
        <c:noMultiLvlLbl val="0"/>
      </c:catAx>
      <c:valAx>
        <c:axId val="90070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67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122615"/>
        <c:axId val="7969908"/>
      </c:lineChart>
      <c:catAx>
        <c:axId val="48122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9908"/>
        <c:crossesAt val="0"/>
        <c:auto val="1"/>
        <c:lblAlgn val="ctr"/>
        <c:lblOffset val="100"/>
        <c:noMultiLvlLbl val="0"/>
      </c:catAx>
      <c:valAx>
        <c:axId val="7969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22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032896"/>
        <c:axId val="22749580"/>
      </c:lineChart>
      <c:catAx>
        <c:axId val="59032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49580"/>
        <c:crossesAt val="0"/>
        <c:auto val="1"/>
        <c:lblAlgn val="ctr"/>
        <c:lblOffset val="100"/>
        <c:noMultiLvlLbl val="0"/>
      </c:catAx>
      <c:valAx>
        <c:axId val="22749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32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591165"/>
        <c:axId val="9790789"/>
      </c:lineChart>
      <c:catAx>
        <c:axId val="85591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0789"/>
        <c:crossesAt val="0"/>
        <c:auto val="1"/>
        <c:lblAlgn val="ctr"/>
        <c:lblOffset val="100"/>
        <c:noMultiLvlLbl val="0"/>
      </c:catAx>
      <c:valAx>
        <c:axId val="9790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91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502534"/>
        <c:axId val="31995743"/>
      </c:lineChart>
      <c:catAx>
        <c:axId val="84502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95743"/>
        <c:crossesAt val="0"/>
        <c:auto val="1"/>
        <c:lblAlgn val="ctr"/>
        <c:lblOffset val="100"/>
        <c:noMultiLvlLbl val="0"/>
      </c:catAx>
      <c:valAx>
        <c:axId val="31995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02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371054"/>
        <c:axId val="1880346"/>
      </c:lineChart>
      <c:catAx>
        <c:axId val="29371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0346"/>
        <c:crossesAt val="0"/>
        <c:auto val="1"/>
        <c:lblAlgn val="ctr"/>
        <c:lblOffset val="100"/>
        <c:noMultiLvlLbl val="0"/>
      </c:catAx>
      <c:valAx>
        <c:axId val="1880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71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770690"/>
        <c:axId val="86541772"/>
      </c:lineChart>
      <c:catAx>
        <c:axId val="60770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41772"/>
        <c:crossesAt val="0"/>
        <c:auto val="1"/>
        <c:lblAlgn val="ctr"/>
        <c:lblOffset val="100"/>
        <c:noMultiLvlLbl val="0"/>
      </c:catAx>
      <c:valAx>
        <c:axId val="86541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70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686252"/>
        <c:axId val="57790818"/>
      </c:lineChart>
      <c:catAx>
        <c:axId val="55686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90818"/>
        <c:crossesAt val="0"/>
        <c:auto val="1"/>
        <c:lblAlgn val="ctr"/>
        <c:lblOffset val="100"/>
        <c:noMultiLvlLbl val="0"/>
      </c:catAx>
      <c:valAx>
        <c:axId val="57790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86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225577"/>
        <c:axId val="62099280"/>
      </c:lineChart>
      <c:catAx>
        <c:axId val="33225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99280"/>
        <c:crossesAt val="0"/>
        <c:auto val="1"/>
        <c:lblAlgn val="ctr"/>
        <c:lblOffset val="100"/>
        <c:noMultiLvlLbl val="0"/>
      </c:catAx>
      <c:valAx>
        <c:axId val="62099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25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