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400"/>
        <c:axId val="8685149"/>
      </c:lineChart>
      <c:catAx>
        <c:axId val="651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149"/>
        <c:crossesAt val="0"/>
        <c:auto val="1"/>
        <c:lblAlgn val="ctr"/>
        <c:lblOffset val="100"/>
        <c:noMultiLvlLbl val="0"/>
      </c:catAx>
      <c:valAx>
        <c:axId val="868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8542"/>
        <c:axId val="18223255"/>
      </c:lineChart>
      <c:catAx>
        <c:axId val="7138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3255"/>
        <c:crossesAt val="0"/>
        <c:auto val="1"/>
        <c:lblAlgn val="ctr"/>
        <c:lblOffset val="100"/>
        <c:noMultiLvlLbl val="0"/>
      </c:catAx>
      <c:valAx>
        <c:axId val="18223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660233"/>
        <c:axId val="40205588"/>
      </c:barChart>
      <c:catAx>
        <c:axId val="8666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5588"/>
        <c:crossesAt val="0"/>
        <c:auto val="1"/>
        <c:lblAlgn val="ctr"/>
        <c:lblOffset val="100"/>
        <c:noMultiLvlLbl val="0"/>
      </c:catAx>
      <c:valAx>
        <c:axId val="4020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0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469059"/>
        <c:axId val="23372194"/>
        <c:axId val="21836916"/>
      </c:bar3DChart>
      <c:catAx>
        <c:axId val="9246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2194"/>
        <c:crossesAt val="0"/>
        <c:auto val="1"/>
        <c:lblAlgn val="ctr"/>
        <c:lblOffset val="100"/>
        <c:noMultiLvlLbl val="0"/>
      </c:catAx>
      <c:valAx>
        <c:axId val="23372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69059"/>
        <c:crossesAt val="1"/>
        <c:crossBetween val="midCat"/>
      </c:valAx>
      <c:serAx>
        <c:axId val="2183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21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913487"/>
        <c:axId val="37711441"/>
      </c:scatterChart>
      <c:valAx>
        <c:axId val="9491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1441"/>
        <c:crossesAt val="0"/>
        <c:crossBetween val="midCat"/>
      </c:valAx>
      <c:valAx>
        <c:axId val="37711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34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44828"/>
        <c:axId val="42440164"/>
      </c:scatterChart>
      <c:valAx>
        <c:axId val="5844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0164"/>
        <c:crossesAt val="0"/>
        <c:crossBetween val="midCat"/>
        <c:majorUnit val="30"/>
        <c:minorUnit val="30"/>
      </c:valAx>
      <c:valAx>
        <c:axId val="42440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48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03410"/>
        <c:axId val="97382716"/>
      </c:scatterChart>
      <c:valAx>
        <c:axId val="3403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2716"/>
        <c:crossesAt val="0"/>
        <c:crossBetween val="midCat"/>
        <c:majorUnit val="30"/>
        <c:minorUnit val="30"/>
      </c:valAx>
      <c:valAx>
        <c:axId val="97382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34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