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891683"/>
        <c:axId val="52338502"/>
      </c:barChart>
      <c:catAx>
        <c:axId val="77891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38502"/>
        <c:crossesAt val="0"/>
        <c:auto val="1"/>
        <c:lblAlgn val="ctr"/>
        <c:lblOffset val="100"/>
        <c:noMultiLvlLbl val="0"/>
      </c:catAx>
      <c:valAx>
        <c:axId val="523385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916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579611"/>
        <c:axId val="70588705"/>
      </c:barChart>
      <c:catAx>
        <c:axId val="44579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8705"/>
        <c:crossesAt val="0"/>
        <c:auto val="1"/>
        <c:lblAlgn val="ctr"/>
        <c:lblOffset val="100"/>
        <c:noMultiLvlLbl val="0"/>
      </c:catAx>
      <c:valAx>
        <c:axId val="705887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79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825317"/>
        <c:axId val="94853714"/>
      </c:barChart>
      <c:catAx>
        <c:axId val="86825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3714"/>
        <c:crossesAt val="0"/>
        <c:auto val="1"/>
        <c:lblAlgn val="ctr"/>
        <c:lblOffset val="100"/>
        <c:noMultiLvlLbl val="0"/>
      </c:catAx>
      <c:valAx>
        <c:axId val="948537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53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