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82791933131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0745090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