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99885"/>
        <c:axId val="92877942"/>
      </c:scatterChart>
      <c:valAx>
        <c:axId val="5699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942"/>
        <c:crossesAt val="0"/>
        <c:crossBetween val="midCat"/>
      </c:valAx>
      <c:valAx>
        <c:axId val="92877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71150"/>
        <c:axId val="21827103"/>
      </c:scatterChart>
      <c:valAx>
        <c:axId val="30171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103"/>
        <c:crossesAt val="0"/>
        <c:crossBetween val="midCat"/>
      </c:valAx>
      <c:valAx>
        <c:axId val="21827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