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72948"/>
        <c:axId val="24217356"/>
      </c:scatterChart>
      <c:valAx>
        <c:axId val="50372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356"/>
        <c:crossesAt val="0"/>
        <c:crossBetween val="midCat"/>
      </c:valAx>
      <c:valAx>
        <c:axId val="24217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896728"/>
        <c:axId val="81219440"/>
      </c:scatterChart>
      <c:valAx>
        <c:axId val="57896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440"/>
        <c:crossesAt val="0"/>
        <c:crossBetween val="midCat"/>
      </c:valAx>
      <c:valAx>
        <c:axId val="81219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