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320631"/>
        <c:axId val="19144824"/>
      </c:scatterChart>
      <c:valAx>
        <c:axId val="60320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824"/>
        <c:crossesAt val="0"/>
        <c:crossBetween val="midCat"/>
      </c:valAx>
      <c:valAx>
        <c:axId val="19144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18673"/>
        <c:axId val="9282928"/>
      </c:scatterChart>
      <c:valAx>
        <c:axId val="88818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28"/>
        <c:crossesAt val="0"/>
        <c:crossBetween val="midCat"/>
      </c:valAx>
      <c:valAx>
        <c:axId val="9282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