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69791"/>
        <c:axId val="84802777"/>
      </c:scatterChart>
      <c:valAx>
        <c:axId val="76169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77"/>
        <c:crossesAt val="0"/>
        <c:crossBetween val="midCat"/>
      </c:valAx>
      <c:valAx>
        <c:axId val="8480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2435"/>
        <c:axId val="92635955"/>
      </c:scatterChart>
      <c:valAx>
        <c:axId val="4262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55"/>
        <c:crossesAt val="0"/>
        <c:crossBetween val="midCat"/>
      </c:valAx>
      <c:valAx>
        <c:axId val="92635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