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99114"/>
        <c:axId val="2389229"/>
      </c:scatterChart>
      <c:valAx>
        <c:axId val="71899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9"/>
        <c:crossesAt val="0"/>
        <c:crossBetween val="midCat"/>
      </c:valAx>
      <c:valAx>
        <c:axId val="2389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26206"/>
        <c:axId val="24040859"/>
      </c:scatterChart>
      <c:valAx>
        <c:axId val="33626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859"/>
        <c:crossesAt val="0"/>
        <c:crossBetween val="midCat"/>
      </c:valAx>
      <c:valAx>
        <c:axId val="24040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