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20098"/>
        <c:axId val="28500849"/>
      </c:scatterChart>
      <c:valAx>
        <c:axId val="61120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849"/>
        <c:crossesAt val="0"/>
        <c:crossBetween val="midCat"/>
      </c:valAx>
      <c:valAx>
        <c:axId val="28500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9256"/>
        <c:axId val="51584560"/>
      </c:scatterChart>
      <c:valAx>
        <c:axId val="6639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560"/>
        <c:crossesAt val="0"/>
        <c:crossBetween val="midCat"/>
      </c:valAx>
      <c:valAx>
        <c:axId val="51584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